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pring Camporee - April 24-26</t>
  </si>
  <si>
    <t xml:space="preserve">Please Fill in the Information Below in the Colored Spaces</t>
  </si>
  <si>
    <t xml:space="preserve">Checks should be made out to Pack 825</t>
  </si>
  <si>
    <t xml:space="preserve">Last Name</t>
  </si>
  <si>
    <t xml:space="preserve"># of Scouts - $10 registration + $15 Food Sat/Sun</t>
  </si>
  <si>
    <t xml:space="preserve"># of Adult Leaders - $10 registration + $15 Food Sat/Sun</t>
  </si>
  <si>
    <t xml:space="preserve"># of Other Family Members - $8 registration + $15 Food Sat/Sun</t>
  </si>
  <si>
    <t xml:space="preserve">Total Attending</t>
  </si>
  <si>
    <t xml:space="preserve"># of Friday Dinners (with meat) - $7 each</t>
  </si>
  <si>
    <t xml:space="preserve"># of Friday Dinners (meatless) - $7 each</t>
  </si>
  <si>
    <t xml:space="preserve"># of Short-Sleeved T-Shirts - Youth X-Small - $10 each</t>
  </si>
  <si>
    <t xml:space="preserve"># of Short-Sleeved T-Shirts - Youth Small - $10 each</t>
  </si>
  <si>
    <t xml:space="preserve"># of Short-Sleeved T-Shirts - Youth Med - $10 each</t>
  </si>
  <si>
    <t xml:space="preserve"># of Short-Sleeved T-Shirts - Youth Large - $10 each</t>
  </si>
  <si>
    <t xml:space="preserve"># of Short-Sleeved T-Shirts - Youth XL - $10 each</t>
  </si>
  <si>
    <t xml:space="preserve"># of Short-Sleeved T-Shirts - Adult Small - $10 each</t>
  </si>
  <si>
    <t xml:space="preserve"># of Short-Sleeved T-Shirts - Adult Med - $10 each</t>
  </si>
  <si>
    <t xml:space="preserve"># of Short-Sleeved T-Shirts - Adult Large - $10 each</t>
  </si>
  <si>
    <t xml:space="preserve"># of Short-Sleeved T-Shirts - Adult XL - $10 each</t>
  </si>
  <si>
    <t xml:space="preserve"># of Short-Sleeved T-Shirts - Adult 2XL - $11 each</t>
  </si>
  <si>
    <t xml:space="preserve"># of Short-Sleeved T-Shirts - Adult 3XL - $12 each</t>
  </si>
  <si>
    <t xml:space="preserve"># of Long-Sleeved T-Shirts - Youth Small - $13 each</t>
  </si>
  <si>
    <t xml:space="preserve"># of Long-Sleeved T-Shirts - Youth Med - $13 each</t>
  </si>
  <si>
    <t xml:space="preserve"># of Long-Sleeved T-Shirts - Youth Large - $13 each</t>
  </si>
  <si>
    <t xml:space="preserve"># of Long-Sleeved T-Shirts - Youth XL - $13 each</t>
  </si>
  <si>
    <t xml:space="preserve"># of Long-Sleeved T-Shirts - Adult Small - $13 each</t>
  </si>
  <si>
    <t xml:space="preserve"># of Long-Sleeved T-Shirts - Adult Med - $13 each</t>
  </si>
  <si>
    <t xml:space="preserve"># of Long-Sleeved T-Shirts - Adult Large - $13 each</t>
  </si>
  <si>
    <t xml:space="preserve"># of Long-Sleeved T-Shirts - Adult XL - $13 each</t>
  </si>
  <si>
    <t xml:space="preserve"># of Long-Sleeved T-Shirts - Adult 2XL - $14 each</t>
  </si>
  <si>
    <t xml:space="preserve"># of Long-Sleeved T-Shirts - Adult 3XL - $15 each</t>
  </si>
  <si>
    <t xml:space="preserve"># of Crewneck Sweatshirts - Youth X-Small - $15 each</t>
  </si>
  <si>
    <t xml:space="preserve"># of Crewneck Sweatshirts - Youth Small - $15 each</t>
  </si>
  <si>
    <t xml:space="preserve"># of Crewneck Sweatshirts - Youth Med - $15 each</t>
  </si>
  <si>
    <t xml:space="preserve"># of Crewneck Sweatshirts - Youth Large - $15 each</t>
  </si>
  <si>
    <t xml:space="preserve"># of Crewneck Sweatshirts - Youth XL - $16 each</t>
  </si>
  <si>
    <t xml:space="preserve"># of Crewneck Sweatshirts - Adult Small - $16 each</t>
  </si>
  <si>
    <t xml:space="preserve"># of Crewneck Sweatshirts - Adult Med - $17 each</t>
  </si>
  <si>
    <t xml:space="preserve"># of Crewneck Sweatshirts - Adult Large - $18 each</t>
  </si>
  <si>
    <t xml:space="preserve"># of Crewneck Sweatshirts - Adult XL - $19 each</t>
  </si>
  <si>
    <t xml:space="preserve"># of Crewneck Sweatshirts - Adult 2 XL - $20 each</t>
  </si>
  <si>
    <t xml:space="preserve"># of Hooded Sweatshirts - Adult Small - $20 each</t>
  </si>
  <si>
    <t xml:space="preserve"># of Hooded Sweatshirts - Adult Med - $20 each</t>
  </si>
  <si>
    <t xml:space="preserve"># of Hooded Sweatshirts - Adult Large - $21 each</t>
  </si>
  <si>
    <t xml:space="preserve"># of Hooded Sweatshirts - Adult XL - $21 each</t>
  </si>
  <si>
    <t xml:space="preserve"># of Hooded Sweatshirts - Adult 2XL - $22 each</t>
  </si>
  <si>
    <t xml:space="preserve">Total D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3" t="s">
        <v>0</v>
      </c>
      <c r="B1" s="4"/>
      <c r="C1" s="5"/>
      <c r="D1" s="3"/>
    </row>
    <row r="2" customFormat="false" ht="12.75" hidden="false" customHeight="false" outlineLevel="0" collapsed="false">
      <c r="A2" s="3" t="s">
        <v>1</v>
      </c>
      <c r="B2" s="4"/>
      <c r="C2" s="5"/>
      <c r="D2" s="3"/>
    </row>
    <row r="3" customFormat="false" ht="12.75" hidden="false" customHeight="false" outlineLevel="0" collapsed="false">
      <c r="A3" s="3" t="s">
        <v>2</v>
      </c>
      <c r="B3" s="4"/>
      <c r="C3" s="5"/>
      <c r="D3" s="3"/>
    </row>
    <row r="5" s="9" customFormat="true" ht="12.75" hidden="false" customHeight="false" outlineLevel="0" collapsed="false">
      <c r="A5" s="6" t="s">
        <v>3</v>
      </c>
      <c r="B5" s="7"/>
      <c r="C5" s="8"/>
    </row>
    <row r="7" customFormat="false" ht="12.75" hidden="false" customHeight="false" outlineLevel="0" collapsed="false">
      <c r="A7" s="0" t="s">
        <v>4</v>
      </c>
      <c r="B7" s="10"/>
      <c r="C7" s="2" t="n">
        <f aca="false">B7*25</f>
        <v>0</v>
      </c>
    </row>
    <row r="8" customFormat="false" ht="12.75" hidden="false" customHeight="false" outlineLevel="0" collapsed="false">
      <c r="A8" s="0" t="s">
        <v>5</v>
      </c>
      <c r="B8" s="10"/>
      <c r="C8" s="2" t="n">
        <f aca="false">B8*25</f>
        <v>0</v>
      </c>
    </row>
    <row r="9" customFormat="false" ht="12.75" hidden="false" customHeight="false" outlineLevel="0" collapsed="false">
      <c r="A9" s="0" t="s">
        <v>6</v>
      </c>
      <c r="B9" s="10"/>
      <c r="C9" s="2" t="n">
        <f aca="false">B9*23</f>
        <v>0</v>
      </c>
    </row>
    <row r="10" customFormat="false" ht="12.75" hidden="false" customHeight="false" outlineLevel="0" collapsed="false">
      <c r="A10" s="0" t="s">
        <v>7</v>
      </c>
      <c r="B10" s="1" t="n">
        <f aca="false">SUM(B7:B9)</f>
        <v>0</v>
      </c>
    </row>
    <row r="12" customFormat="false" ht="12.75" hidden="false" customHeight="false" outlineLevel="0" collapsed="false">
      <c r="A12" s="0" t="s">
        <v>8</v>
      </c>
      <c r="B12" s="10"/>
      <c r="C12" s="2" t="n">
        <f aca="false">B12*7</f>
        <v>0</v>
      </c>
    </row>
    <row r="13" customFormat="false" ht="12.75" hidden="false" customHeight="false" outlineLevel="0" collapsed="false">
      <c r="A13" s="0" t="s">
        <v>9</v>
      </c>
      <c r="B13" s="10"/>
      <c r="C13" s="2" t="n">
        <f aca="false">B13*7</f>
        <v>0</v>
      </c>
    </row>
    <row r="15" customFormat="false" ht="12.75" hidden="false" customHeight="false" outlineLevel="0" collapsed="false">
      <c r="A15" s="0" t="s">
        <v>10</v>
      </c>
      <c r="B15" s="10"/>
      <c r="C15" s="2" t="n">
        <f aca="false">B15*10</f>
        <v>0</v>
      </c>
    </row>
    <row r="16" customFormat="false" ht="12.75" hidden="false" customHeight="false" outlineLevel="0" collapsed="false">
      <c r="A16" s="0" t="s">
        <v>11</v>
      </c>
      <c r="B16" s="10"/>
      <c r="C16" s="2" t="n">
        <f aca="false">B16*10</f>
        <v>0</v>
      </c>
    </row>
    <row r="17" customFormat="false" ht="12.75" hidden="false" customHeight="false" outlineLevel="0" collapsed="false">
      <c r="A17" s="0" t="s">
        <v>12</v>
      </c>
      <c r="B17" s="10"/>
      <c r="C17" s="2" t="n">
        <f aca="false">B17*10</f>
        <v>0</v>
      </c>
    </row>
    <row r="18" customFormat="false" ht="12.75" hidden="false" customHeight="false" outlineLevel="0" collapsed="false">
      <c r="A18" s="0" t="s">
        <v>13</v>
      </c>
      <c r="B18" s="10"/>
      <c r="C18" s="2" t="n">
        <f aca="false">B18*10</f>
        <v>0</v>
      </c>
    </row>
    <row r="19" customFormat="false" ht="12.75" hidden="false" customHeight="false" outlineLevel="0" collapsed="false">
      <c r="A19" s="0" t="s">
        <v>14</v>
      </c>
      <c r="B19" s="10"/>
      <c r="C19" s="2" t="n">
        <f aca="false">B19*10</f>
        <v>0</v>
      </c>
    </row>
    <row r="20" customFormat="false" ht="12.75" hidden="false" customHeight="false" outlineLevel="0" collapsed="false">
      <c r="A20" s="0" t="s">
        <v>15</v>
      </c>
      <c r="B20" s="10"/>
      <c r="C20" s="2" t="n">
        <f aca="false">B20*10</f>
        <v>0</v>
      </c>
    </row>
    <row r="21" customFormat="false" ht="12.75" hidden="false" customHeight="false" outlineLevel="0" collapsed="false">
      <c r="A21" s="0" t="s">
        <v>16</v>
      </c>
      <c r="B21" s="10"/>
      <c r="C21" s="2" t="n">
        <f aca="false">B21*10</f>
        <v>0</v>
      </c>
    </row>
    <row r="22" customFormat="false" ht="12.75" hidden="false" customHeight="false" outlineLevel="0" collapsed="false">
      <c r="A22" s="0" t="s">
        <v>17</v>
      </c>
      <c r="B22" s="10"/>
      <c r="C22" s="2" t="n">
        <f aca="false">B22*10</f>
        <v>0</v>
      </c>
    </row>
    <row r="23" customFormat="false" ht="12.75" hidden="false" customHeight="false" outlineLevel="0" collapsed="false">
      <c r="A23" s="0" t="s">
        <v>18</v>
      </c>
      <c r="B23" s="10"/>
      <c r="C23" s="2" t="n">
        <f aca="false">B23*10</f>
        <v>0</v>
      </c>
    </row>
    <row r="24" customFormat="false" ht="12.75" hidden="false" customHeight="false" outlineLevel="0" collapsed="false">
      <c r="A24" s="0" t="s">
        <v>19</v>
      </c>
      <c r="B24" s="10"/>
      <c r="C24" s="2" t="n">
        <f aca="false">B24*11</f>
        <v>0</v>
      </c>
    </row>
    <row r="25" customFormat="false" ht="12.75" hidden="false" customHeight="false" outlineLevel="0" collapsed="false">
      <c r="A25" s="0" t="s">
        <v>20</v>
      </c>
      <c r="B25" s="10"/>
      <c r="C25" s="2" t="n">
        <f aca="false">B25*12</f>
        <v>0</v>
      </c>
    </row>
    <row r="27" customFormat="false" ht="12.75" hidden="false" customHeight="false" outlineLevel="0" collapsed="false">
      <c r="A27" s="0" t="s">
        <v>21</v>
      </c>
      <c r="B27" s="10"/>
      <c r="C27" s="2" t="n">
        <f aca="false">B27*13</f>
        <v>0</v>
      </c>
    </row>
    <row r="28" customFormat="false" ht="12.75" hidden="false" customHeight="false" outlineLevel="0" collapsed="false">
      <c r="A28" s="0" t="s">
        <v>22</v>
      </c>
      <c r="B28" s="10"/>
      <c r="C28" s="2" t="n">
        <f aca="false">B28*13</f>
        <v>0</v>
      </c>
    </row>
    <row r="29" customFormat="false" ht="12.75" hidden="false" customHeight="false" outlineLevel="0" collapsed="false">
      <c r="A29" s="0" t="s">
        <v>23</v>
      </c>
      <c r="B29" s="10"/>
      <c r="C29" s="2" t="n">
        <f aca="false">B29*13</f>
        <v>0</v>
      </c>
    </row>
    <row r="30" customFormat="false" ht="12.75" hidden="false" customHeight="false" outlineLevel="0" collapsed="false">
      <c r="A30" s="0" t="s">
        <v>24</v>
      </c>
      <c r="B30" s="10"/>
      <c r="C30" s="2" t="n">
        <f aca="false">B30*13</f>
        <v>0</v>
      </c>
    </row>
    <row r="31" customFormat="false" ht="12.75" hidden="false" customHeight="false" outlineLevel="0" collapsed="false">
      <c r="A31" s="0" t="s">
        <v>25</v>
      </c>
      <c r="B31" s="10"/>
      <c r="C31" s="2" t="n">
        <f aca="false">B31*13</f>
        <v>0</v>
      </c>
    </row>
    <row r="32" customFormat="false" ht="12.75" hidden="false" customHeight="false" outlineLevel="0" collapsed="false">
      <c r="A32" s="0" t="s">
        <v>26</v>
      </c>
      <c r="B32" s="10"/>
      <c r="C32" s="2" t="n">
        <f aca="false">B32*13</f>
        <v>0</v>
      </c>
    </row>
    <row r="33" customFormat="false" ht="12.75" hidden="false" customHeight="false" outlineLevel="0" collapsed="false">
      <c r="A33" s="0" t="s">
        <v>27</v>
      </c>
      <c r="B33" s="10"/>
      <c r="C33" s="2" t="n">
        <f aca="false">B33*13</f>
        <v>0</v>
      </c>
    </row>
    <row r="34" customFormat="false" ht="12.75" hidden="false" customHeight="false" outlineLevel="0" collapsed="false">
      <c r="A34" s="0" t="s">
        <v>28</v>
      </c>
      <c r="B34" s="10"/>
      <c r="C34" s="2" t="n">
        <f aca="false">B34*13</f>
        <v>0</v>
      </c>
    </row>
    <row r="35" customFormat="false" ht="12.75" hidden="false" customHeight="false" outlineLevel="0" collapsed="false">
      <c r="A35" s="0" t="s">
        <v>29</v>
      </c>
      <c r="B35" s="10"/>
      <c r="C35" s="2" t="n">
        <f aca="false">B35*14</f>
        <v>0</v>
      </c>
    </row>
    <row r="36" customFormat="false" ht="12.75" hidden="false" customHeight="false" outlineLevel="0" collapsed="false">
      <c r="A36" s="0" t="s">
        <v>30</v>
      </c>
      <c r="B36" s="10"/>
      <c r="C36" s="2" t="n">
        <f aca="false">B36*15</f>
        <v>0</v>
      </c>
    </row>
    <row r="38" customFormat="false" ht="12.75" hidden="false" customHeight="false" outlineLevel="0" collapsed="false">
      <c r="A38" s="0" t="s">
        <v>31</v>
      </c>
      <c r="B38" s="10"/>
      <c r="C38" s="2" t="n">
        <f aca="false">B38*15</f>
        <v>0</v>
      </c>
    </row>
    <row r="39" customFormat="false" ht="12.75" hidden="false" customHeight="false" outlineLevel="0" collapsed="false">
      <c r="A39" s="0" t="s">
        <v>32</v>
      </c>
      <c r="B39" s="10"/>
      <c r="C39" s="2" t="n">
        <f aca="false">B39*15</f>
        <v>0</v>
      </c>
    </row>
    <row r="40" customFormat="false" ht="12.75" hidden="false" customHeight="false" outlineLevel="0" collapsed="false">
      <c r="A40" s="0" t="s">
        <v>33</v>
      </c>
      <c r="B40" s="10"/>
      <c r="C40" s="2" t="n">
        <f aca="false">B40*15</f>
        <v>0</v>
      </c>
    </row>
    <row r="41" customFormat="false" ht="12.75" hidden="false" customHeight="false" outlineLevel="0" collapsed="false">
      <c r="A41" s="0" t="s">
        <v>34</v>
      </c>
      <c r="B41" s="10"/>
      <c r="C41" s="2" t="n">
        <f aca="false">B41*15</f>
        <v>0</v>
      </c>
    </row>
    <row r="42" customFormat="false" ht="12.75" hidden="false" customHeight="false" outlineLevel="0" collapsed="false">
      <c r="A42" s="0" t="s">
        <v>35</v>
      </c>
      <c r="B42" s="10"/>
      <c r="C42" s="2" t="n">
        <f aca="false">B42*16</f>
        <v>0</v>
      </c>
    </row>
    <row r="43" customFormat="false" ht="12.75" hidden="false" customHeight="false" outlineLevel="0" collapsed="false">
      <c r="A43" s="0" t="s">
        <v>36</v>
      </c>
      <c r="B43" s="10"/>
      <c r="C43" s="2" t="n">
        <f aca="false">B43*16</f>
        <v>0</v>
      </c>
    </row>
    <row r="44" customFormat="false" ht="12.75" hidden="false" customHeight="false" outlineLevel="0" collapsed="false">
      <c r="A44" s="0" t="s">
        <v>37</v>
      </c>
      <c r="B44" s="10"/>
      <c r="C44" s="2" t="n">
        <f aca="false">B44*17</f>
        <v>0</v>
      </c>
    </row>
    <row r="45" customFormat="false" ht="12.75" hidden="false" customHeight="false" outlineLevel="0" collapsed="false">
      <c r="A45" s="0" t="s">
        <v>38</v>
      </c>
      <c r="B45" s="10"/>
      <c r="C45" s="2" t="n">
        <f aca="false">B45*18</f>
        <v>0</v>
      </c>
    </row>
    <row r="46" customFormat="false" ht="12.75" hidden="false" customHeight="false" outlineLevel="0" collapsed="false">
      <c r="A46" s="0" t="s">
        <v>39</v>
      </c>
      <c r="B46" s="10"/>
      <c r="C46" s="2" t="n">
        <f aca="false">B46*19</f>
        <v>0</v>
      </c>
    </row>
    <row r="47" customFormat="false" ht="12.75" hidden="false" customHeight="false" outlineLevel="0" collapsed="false">
      <c r="A47" s="0" t="s">
        <v>40</v>
      </c>
      <c r="B47" s="10"/>
      <c r="C47" s="2" t="n">
        <f aca="false">B47*20</f>
        <v>0</v>
      </c>
    </row>
    <row r="49" customFormat="false" ht="12.75" hidden="false" customHeight="false" outlineLevel="0" collapsed="false">
      <c r="A49" s="0" t="s">
        <v>41</v>
      </c>
      <c r="B49" s="10"/>
      <c r="C49" s="2" t="n">
        <f aca="false">B49*20</f>
        <v>0</v>
      </c>
    </row>
    <row r="50" customFormat="false" ht="12.75" hidden="false" customHeight="false" outlineLevel="0" collapsed="false">
      <c r="A50" s="0" t="s">
        <v>42</v>
      </c>
      <c r="B50" s="10"/>
      <c r="C50" s="2" t="n">
        <f aca="false">B50*20</f>
        <v>0</v>
      </c>
    </row>
    <row r="51" customFormat="false" ht="12.75" hidden="false" customHeight="false" outlineLevel="0" collapsed="false">
      <c r="A51" s="0" t="s">
        <v>43</v>
      </c>
      <c r="B51" s="10"/>
      <c r="C51" s="2" t="n">
        <f aca="false">B51*21</f>
        <v>0</v>
      </c>
    </row>
    <row r="52" customFormat="false" ht="12.75" hidden="false" customHeight="false" outlineLevel="0" collapsed="false">
      <c r="A52" s="0" t="s">
        <v>44</v>
      </c>
      <c r="B52" s="10"/>
      <c r="C52" s="2" t="n">
        <f aca="false">B52*21</f>
        <v>0</v>
      </c>
    </row>
    <row r="53" customFormat="false" ht="12.75" hidden="false" customHeight="false" outlineLevel="0" collapsed="false">
      <c r="A53" s="0" t="s">
        <v>45</v>
      </c>
      <c r="B53" s="10"/>
      <c r="C53" s="2" t="n">
        <f aca="false">B53*22</f>
        <v>0</v>
      </c>
    </row>
    <row r="55" customFormat="false" ht="12.75" hidden="false" customHeight="false" outlineLevel="0" collapsed="false">
      <c r="B55" s="4" t="s">
        <v>46</v>
      </c>
      <c r="C55" s="2" t="n">
        <f aca="false">SUM(C7:C53)</f>
        <v>0</v>
      </c>
    </row>
  </sheetData>
  <printOptions headings="false" gridLines="tru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7:47:10Z</dcterms:created>
  <dc:creator>The Halstater's</dc:creator>
  <dc:description/>
  <dc:language>en-US</dc:language>
  <cp:lastModifiedBy>Cisco Systems, Inc.</cp:lastModifiedBy>
  <cp:lastPrinted>2009-03-16T02:39:12Z</cp:lastPrinted>
  <dcterms:modified xsi:type="dcterms:W3CDTF">2009-03-18T01:34:08Z</dcterms:modified>
  <cp:revision>0</cp:revision>
  <dc:subject/>
  <dc:title/>
</cp:coreProperties>
</file>